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1Cp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35697719"/>
        <c:axId val="35379643"/>
      </c:scatterChart>
      <c:valAx>
        <c:axId val="35697719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643"/>
        <c:crossesAt val="0"/>
        <c:crossBetween val="midCat"/>
        <c:majorUnit val="1"/>
        <c:minorUnit val="0.5"/>
      </c:valAx>
      <c:valAx>
        <c:axId val="35379643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7719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3589949"/>
        <c:axId val="65745936"/>
      </c:scatterChart>
      <c:valAx>
        <c:axId val="435899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5936"/>
        <c:crossesAt val="100"/>
        <c:crossBetween val="midCat"/>
      </c:valAx>
      <c:valAx>
        <c:axId val="65745936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949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882.9</c:v>
                </c:pt>
                <c:pt idx="5">
                  <c:v>588.6</c:v>
                </c:pt>
                <c:pt idx="6">
                  <c:v>981</c:v>
                </c:pt>
                <c:pt idx="7">
                  <c:v>882.9</c:v>
                </c:pt>
                <c:pt idx="8">
                  <c:v>588.6</c:v>
                </c:pt>
                <c:pt idx="9">
                  <c:v>490.5</c:v>
                </c:pt>
                <c:pt idx="10">
                  <c:v>490.5</c:v>
                </c:pt>
                <c:pt idx="11">
                  <c:v>490.5</c:v>
                </c:pt>
                <c:pt idx="12">
                  <c:v>490.5</c:v>
                </c:pt>
                <c:pt idx="13">
                  <c:v>392.4</c:v>
                </c:pt>
                <c:pt idx="14">
                  <c:v>196.2</c:v>
                </c:pt>
                <c:pt idx="15">
                  <c:v>98.1</c:v>
                </c:pt>
                <c:pt idx="16">
                  <c:v>98.1</c:v>
                </c:pt>
                <c:pt idx="17">
                  <c:v>98.1</c:v>
                </c:pt>
                <c:pt idx="18">
                  <c:v>98.1</c:v>
                </c:pt>
                <c:pt idx="19">
                  <c:v>98.1</c:v>
                </c:pt>
                <c:pt idx="20">
                  <c:v>196.2</c:v>
                </c:pt>
                <c:pt idx="21">
                  <c:v>98.1</c:v>
                </c:pt>
                <c:pt idx="22">
                  <c:v>490.5</c:v>
                </c:pt>
                <c:pt idx="23">
                  <c:v>490.5</c:v>
                </c:pt>
                <c:pt idx="24">
                  <c:v>490.5</c:v>
                </c:pt>
                <c:pt idx="25">
                  <c:v>1275.3</c:v>
                </c:pt>
                <c:pt idx="26">
                  <c:v>784.8</c:v>
                </c:pt>
                <c:pt idx="27">
                  <c:v>490.5</c:v>
                </c:pt>
                <c:pt idx="28">
                  <c:v>1569.6</c:v>
                </c:pt>
                <c:pt idx="29">
                  <c:v>3433.5</c:v>
                </c:pt>
                <c:pt idx="30">
                  <c:v>4316.4</c:v>
                </c:pt>
                <c:pt idx="31">
                  <c:v>5591.7</c:v>
                </c:pt>
                <c:pt idx="32">
                  <c:v>5395.5</c:v>
                </c:pt>
                <c:pt idx="33">
                  <c:v>3237.3</c:v>
                </c:pt>
                <c:pt idx="34">
                  <c:v>2550.6</c:v>
                </c:pt>
                <c:pt idx="35">
                  <c:v>1569.6</c:v>
                </c:pt>
                <c:pt idx="36">
                  <c:v>1373.4</c:v>
                </c:pt>
                <c:pt idx="37">
                  <c:v>1765.8</c:v>
                </c:pt>
                <c:pt idx="38">
                  <c:v>1765.8</c:v>
                </c:pt>
                <c:pt idx="39">
                  <c:v>1667.7</c:v>
                </c:pt>
                <c:pt idx="40">
                  <c:v>2060.1</c:v>
                </c:pt>
                <c:pt idx="41">
                  <c:v>2060.1</c:v>
                </c:pt>
                <c:pt idx="42">
                  <c:v>1765.8</c:v>
                </c:pt>
                <c:pt idx="43">
                  <c:v>2060.1</c:v>
                </c:pt>
                <c:pt idx="44">
                  <c:v>2060.1</c:v>
                </c:pt>
                <c:pt idx="45">
                  <c:v>1177.2</c:v>
                </c:pt>
                <c:pt idx="46">
                  <c:v>981</c:v>
                </c:pt>
                <c:pt idx="47">
                  <c:v>1373.4</c:v>
                </c:pt>
                <c:pt idx="48">
                  <c:v>2550.6</c:v>
                </c:pt>
                <c:pt idx="49">
                  <c:v>2844.9</c:v>
                </c:pt>
                <c:pt idx="50">
                  <c:v>2452.5</c:v>
                </c:pt>
                <c:pt idx="51">
                  <c:v>2060.1</c:v>
                </c:pt>
                <c:pt idx="52">
                  <c:v>2158.2</c:v>
                </c:pt>
                <c:pt idx="53">
                  <c:v>2158.2</c:v>
                </c:pt>
                <c:pt idx="54">
                  <c:v>2354.4</c:v>
                </c:pt>
                <c:pt idx="55">
                  <c:v>2158.2</c:v>
                </c:pt>
                <c:pt idx="56">
                  <c:v>1569.6</c:v>
                </c:pt>
                <c:pt idx="57">
                  <c:v>1079.1</c:v>
                </c:pt>
                <c:pt idx="58">
                  <c:v>2158.2</c:v>
                </c:pt>
                <c:pt idx="59">
                  <c:v>2256.3</c:v>
                </c:pt>
                <c:pt idx="60">
                  <c:v>3237.3</c:v>
                </c:pt>
                <c:pt idx="61">
                  <c:v>2354.4</c:v>
                </c:pt>
                <c:pt idx="62">
                  <c:v>4022.1</c:v>
                </c:pt>
                <c:pt idx="63">
                  <c:v>7357.5</c:v>
                </c:pt>
                <c:pt idx="64">
                  <c:v>7946.1</c:v>
                </c:pt>
                <c:pt idx="65">
                  <c:v>9711.9</c:v>
                </c:pt>
                <c:pt idx="66">
                  <c:v>7161.3</c:v>
                </c:pt>
                <c:pt idx="67">
                  <c:v>6670.8</c:v>
                </c:pt>
                <c:pt idx="68">
                  <c:v>7063.2</c:v>
                </c:pt>
                <c:pt idx="69">
                  <c:v>6376.5</c:v>
                </c:pt>
                <c:pt idx="70">
                  <c:v>2550.6</c:v>
                </c:pt>
                <c:pt idx="71">
                  <c:v>1373.4</c:v>
                </c:pt>
                <c:pt idx="72">
                  <c:v>1079.1</c:v>
                </c:pt>
                <c:pt idx="73">
                  <c:v>981</c:v>
                </c:pt>
                <c:pt idx="74">
                  <c:v>784.8</c:v>
                </c:pt>
                <c:pt idx="75">
                  <c:v>686.7</c:v>
                </c:pt>
                <c:pt idx="76">
                  <c:v>784.8</c:v>
                </c:pt>
                <c:pt idx="77">
                  <c:v>1177.2</c:v>
                </c:pt>
                <c:pt idx="78">
                  <c:v>1177.2</c:v>
                </c:pt>
                <c:pt idx="79">
                  <c:v>686.7</c:v>
                </c:pt>
                <c:pt idx="80">
                  <c:v>882.9</c:v>
                </c:pt>
                <c:pt idx="81">
                  <c:v>784.8</c:v>
                </c:pt>
                <c:pt idx="82">
                  <c:v>981</c:v>
                </c:pt>
                <c:pt idx="83">
                  <c:v>1569.6</c:v>
                </c:pt>
                <c:pt idx="84">
                  <c:v>1275.3</c:v>
                </c:pt>
                <c:pt idx="85">
                  <c:v>1471.5</c:v>
                </c:pt>
                <c:pt idx="86">
                  <c:v>1471.5</c:v>
                </c:pt>
                <c:pt idx="87">
                  <c:v>1177.2</c:v>
                </c:pt>
                <c:pt idx="88">
                  <c:v>981</c:v>
                </c:pt>
                <c:pt idx="89">
                  <c:v>981</c:v>
                </c:pt>
                <c:pt idx="90">
                  <c:v>1079.1</c:v>
                </c:pt>
                <c:pt idx="91">
                  <c:v>981</c:v>
                </c:pt>
                <c:pt idx="92">
                  <c:v>1079.1</c:v>
                </c:pt>
                <c:pt idx="93">
                  <c:v>1177.2</c:v>
                </c:pt>
                <c:pt idx="94">
                  <c:v>1177.2</c:v>
                </c:pt>
                <c:pt idx="95">
                  <c:v>1079.1</c:v>
                </c:pt>
                <c:pt idx="96">
                  <c:v>1275.3</c:v>
                </c:pt>
                <c:pt idx="97">
                  <c:v>1275.3</c:v>
                </c:pt>
                <c:pt idx="98">
                  <c:v>1569.6</c:v>
                </c:pt>
                <c:pt idx="99">
                  <c:v>1471.5</c:v>
                </c:pt>
                <c:pt idx="100">
                  <c:v>1569.6</c:v>
                </c:pt>
                <c:pt idx="101">
                  <c:v>1667.7</c:v>
                </c:pt>
                <c:pt idx="102">
                  <c:v>1471.5</c:v>
                </c:pt>
                <c:pt idx="103">
                  <c:v>1177.2</c:v>
                </c:pt>
                <c:pt idx="104">
                  <c:v>981</c:v>
                </c:pt>
                <c:pt idx="105">
                  <c:v>882.9</c:v>
                </c:pt>
                <c:pt idx="106">
                  <c:v>882.9</c:v>
                </c:pt>
                <c:pt idx="107">
                  <c:v>1373.4</c:v>
                </c:pt>
                <c:pt idx="108">
                  <c:v>1667.7</c:v>
                </c:pt>
                <c:pt idx="109">
                  <c:v>1765.8</c:v>
                </c:pt>
                <c:pt idx="110">
                  <c:v>1765.8</c:v>
                </c:pt>
                <c:pt idx="111">
                  <c:v>1765.8</c:v>
                </c:pt>
                <c:pt idx="112">
                  <c:v>1667.7</c:v>
                </c:pt>
                <c:pt idx="113">
                  <c:v>1765.8</c:v>
                </c:pt>
                <c:pt idx="114">
                  <c:v>1667.7</c:v>
                </c:pt>
                <c:pt idx="115">
                  <c:v>1569.6</c:v>
                </c:pt>
                <c:pt idx="116">
                  <c:v>1373.4</c:v>
                </c:pt>
                <c:pt idx="117">
                  <c:v>2256.3</c:v>
                </c:pt>
                <c:pt idx="118">
                  <c:v>6572.7</c:v>
                </c:pt>
                <c:pt idx="119">
                  <c:v>7553.7</c:v>
                </c:pt>
                <c:pt idx="120">
                  <c:v>7161.3</c:v>
                </c:pt>
                <c:pt idx="121">
                  <c:v>8632.8</c:v>
                </c:pt>
                <c:pt idx="122">
                  <c:v>6278.4</c:v>
                </c:pt>
                <c:pt idx="123">
                  <c:v>5886</c:v>
                </c:pt>
                <c:pt idx="124">
                  <c:v>6082.2</c:v>
                </c:pt>
                <c:pt idx="125">
                  <c:v>5297.4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33619233"/>
        <c:axId val="37746413"/>
      </c:scatterChart>
      <c:valAx>
        <c:axId val="33619233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413"/>
        <c:crossesAt val="100"/>
        <c:crossBetween val="midCat"/>
        <c:majorUnit val="5000"/>
      </c:valAx>
      <c:valAx>
        <c:axId val="37746413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233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6.28719</c:v>
                </c:pt>
                <c:pt idx="5">
                  <c:v>41.202</c:v>
                </c:pt>
                <c:pt idx="6">
                  <c:v>29.43</c:v>
                </c:pt>
                <c:pt idx="7">
                  <c:v>15.71562</c:v>
                </c:pt>
                <c:pt idx="8">
                  <c:v>14.715</c:v>
                </c:pt>
                <c:pt idx="9">
                  <c:v>12.753</c:v>
                </c:pt>
                <c:pt idx="10">
                  <c:v>15.696</c:v>
                </c:pt>
                <c:pt idx="11">
                  <c:v>9.81</c:v>
                </c:pt>
                <c:pt idx="12">
                  <c:v>7.848</c:v>
                </c:pt>
                <c:pt idx="13">
                  <c:v>9.81</c:v>
                </c:pt>
                <c:pt idx="14">
                  <c:v>9.81</c:v>
                </c:pt>
                <c:pt idx="15">
                  <c:v>8.829</c:v>
                </c:pt>
                <c:pt idx="16">
                  <c:v>7.848</c:v>
                </c:pt>
                <c:pt idx="17">
                  <c:v>6.867</c:v>
                </c:pt>
                <c:pt idx="18">
                  <c:v>5.886</c:v>
                </c:pt>
                <c:pt idx="19">
                  <c:v>9.81</c:v>
                </c:pt>
                <c:pt idx="20">
                  <c:v>9.81</c:v>
                </c:pt>
                <c:pt idx="21">
                  <c:v>6.867</c:v>
                </c:pt>
                <c:pt idx="22">
                  <c:v>9.81</c:v>
                </c:pt>
                <c:pt idx="23">
                  <c:v>11.772</c:v>
                </c:pt>
                <c:pt idx="24">
                  <c:v>14.715</c:v>
                </c:pt>
                <c:pt idx="25">
                  <c:v>20.65986</c:v>
                </c:pt>
                <c:pt idx="26">
                  <c:v>18.67824</c:v>
                </c:pt>
                <c:pt idx="27">
                  <c:v>43.164</c:v>
                </c:pt>
                <c:pt idx="28">
                  <c:v>21.66048</c:v>
                </c:pt>
                <c:pt idx="29">
                  <c:v>36.3951</c:v>
                </c:pt>
                <c:pt idx="30">
                  <c:v>62.5878</c:v>
                </c:pt>
                <c:pt idx="31">
                  <c:v>66.54123</c:v>
                </c:pt>
                <c:pt idx="32">
                  <c:v>94.42125</c:v>
                </c:pt>
                <c:pt idx="33">
                  <c:v>186.46848</c:v>
                </c:pt>
                <c:pt idx="34">
                  <c:v>87.23052</c:v>
                </c:pt>
                <c:pt idx="35">
                  <c:v>57.91824</c:v>
                </c:pt>
                <c:pt idx="36">
                  <c:v>49.03038</c:v>
                </c:pt>
                <c:pt idx="37">
                  <c:v>23.48514</c:v>
                </c:pt>
                <c:pt idx="38">
                  <c:v>33.37362</c:v>
                </c:pt>
                <c:pt idx="39">
                  <c:v>36.35586</c:v>
                </c:pt>
                <c:pt idx="40">
                  <c:v>35.22771</c:v>
                </c:pt>
                <c:pt idx="41">
                  <c:v>41.202</c:v>
                </c:pt>
                <c:pt idx="42">
                  <c:v>42.20262</c:v>
                </c:pt>
                <c:pt idx="43">
                  <c:v>41.202</c:v>
                </c:pt>
                <c:pt idx="44">
                  <c:v>39.1419</c:v>
                </c:pt>
                <c:pt idx="45">
                  <c:v>46.14624</c:v>
                </c:pt>
                <c:pt idx="46">
                  <c:v>36.297</c:v>
                </c:pt>
                <c:pt idx="47">
                  <c:v>23.48514</c:v>
                </c:pt>
                <c:pt idx="48">
                  <c:v>22.44528</c:v>
                </c:pt>
                <c:pt idx="49">
                  <c:v>48.07881</c:v>
                </c:pt>
                <c:pt idx="50">
                  <c:v>55.917</c:v>
                </c:pt>
                <c:pt idx="51">
                  <c:v>46.14624</c:v>
                </c:pt>
                <c:pt idx="52">
                  <c:v>35.39448</c:v>
                </c:pt>
                <c:pt idx="53">
                  <c:v>48.12786</c:v>
                </c:pt>
                <c:pt idx="54">
                  <c:v>56.03472</c:v>
                </c:pt>
                <c:pt idx="55">
                  <c:v>63.6669</c:v>
                </c:pt>
                <c:pt idx="56">
                  <c:v>56.97648</c:v>
                </c:pt>
                <c:pt idx="57">
                  <c:v>50.07024</c:v>
                </c:pt>
                <c:pt idx="58">
                  <c:v>43.164</c:v>
                </c:pt>
                <c:pt idx="59">
                  <c:v>36.32643</c:v>
                </c:pt>
                <c:pt idx="60">
                  <c:v>47.91204</c:v>
                </c:pt>
                <c:pt idx="61">
                  <c:v>70.632</c:v>
                </c:pt>
                <c:pt idx="62">
                  <c:v>77.62653</c:v>
                </c:pt>
                <c:pt idx="63">
                  <c:v>64.01025</c:v>
                </c:pt>
                <c:pt idx="64">
                  <c:v>128.72682</c:v>
                </c:pt>
                <c:pt idx="65">
                  <c:v>143.73612</c:v>
                </c:pt>
                <c:pt idx="66">
                  <c:v>195.50349</c:v>
                </c:pt>
                <c:pt idx="67">
                  <c:v>152.09424</c:v>
                </c:pt>
                <c:pt idx="68">
                  <c:v>124.31232</c:v>
                </c:pt>
                <c:pt idx="69">
                  <c:v>129.44295</c:v>
                </c:pt>
                <c:pt idx="70">
                  <c:v>159.92262</c:v>
                </c:pt>
                <c:pt idx="71">
                  <c:v>187.33176</c:v>
                </c:pt>
                <c:pt idx="72">
                  <c:v>112.76595</c:v>
                </c:pt>
                <c:pt idx="73">
                  <c:v>79.461</c:v>
                </c:pt>
                <c:pt idx="74">
                  <c:v>64.746</c:v>
                </c:pt>
                <c:pt idx="75">
                  <c:v>54.936</c:v>
                </c:pt>
                <c:pt idx="76">
                  <c:v>62.784</c:v>
                </c:pt>
                <c:pt idx="77">
                  <c:v>63.80424</c:v>
                </c:pt>
                <c:pt idx="78">
                  <c:v>88.29</c:v>
                </c:pt>
                <c:pt idx="79">
                  <c:v>82.404</c:v>
                </c:pt>
                <c:pt idx="80">
                  <c:v>58.88943</c:v>
                </c:pt>
                <c:pt idx="81">
                  <c:v>105.948</c:v>
                </c:pt>
                <c:pt idx="82">
                  <c:v>86.328</c:v>
                </c:pt>
                <c:pt idx="83">
                  <c:v>113.796</c:v>
                </c:pt>
                <c:pt idx="84">
                  <c:v>190.27476</c:v>
                </c:pt>
                <c:pt idx="85">
                  <c:v>163.77795</c:v>
                </c:pt>
                <c:pt idx="86">
                  <c:v>165.83805</c:v>
                </c:pt>
                <c:pt idx="87">
                  <c:v>180.46476</c:v>
                </c:pt>
                <c:pt idx="88">
                  <c:v>158.922</c:v>
                </c:pt>
                <c:pt idx="89">
                  <c:v>131.454</c:v>
                </c:pt>
                <c:pt idx="90">
                  <c:v>129.492</c:v>
                </c:pt>
                <c:pt idx="91">
                  <c:v>131.454</c:v>
                </c:pt>
                <c:pt idx="92">
                  <c:v>125.39142</c:v>
                </c:pt>
                <c:pt idx="93">
                  <c:v>131.49324</c:v>
                </c:pt>
                <c:pt idx="94">
                  <c:v>159.86376</c:v>
                </c:pt>
                <c:pt idx="95">
                  <c:v>152.04519</c:v>
                </c:pt>
                <c:pt idx="96">
                  <c:v>138.37005</c:v>
                </c:pt>
                <c:pt idx="97">
                  <c:v>150.10281</c:v>
                </c:pt>
                <c:pt idx="98">
                  <c:v>156.01824</c:v>
                </c:pt>
                <c:pt idx="99">
                  <c:v>172.60695</c:v>
                </c:pt>
                <c:pt idx="100">
                  <c:v>165.74976</c:v>
                </c:pt>
                <c:pt idx="101">
                  <c:v>193.28643</c:v>
                </c:pt>
                <c:pt idx="102">
                  <c:v>192.32505</c:v>
                </c:pt>
                <c:pt idx="103">
                  <c:v>134.43624</c:v>
                </c:pt>
                <c:pt idx="104">
                  <c:v>131.454</c:v>
                </c:pt>
                <c:pt idx="105">
                  <c:v>116.71938</c:v>
                </c:pt>
                <c:pt idx="106">
                  <c:v>120.69243</c:v>
                </c:pt>
                <c:pt idx="107">
                  <c:v>102.04362</c:v>
                </c:pt>
                <c:pt idx="108">
                  <c:v>152.09424</c:v>
                </c:pt>
                <c:pt idx="109">
                  <c:v>217.72314</c:v>
                </c:pt>
                <c:pt idx="110">
                  <c:v>236.44062</c:v>
                </c:pt>
                <c:pt idx="111">
                  <c:v>217.72314</c:v>
                </c:pt>
                <c:pt idx="112">
                  <c:v>186.44886</c:v>
                </c:pt>
                <c:pt idx="113">
                  <c:v>185.409</c:v>
                </c:pt>
                <c:pt idx="114">
                  <c:v>193.28643</c:v>
                </c:pt>
                <c:pt idx="115">
                  <c:v>165.74976</c:v>
                </c:pt>
                <c:pt idx="116">
                  <c:v>159.86376</c:v>
                </c:pt>
                <c:pt idx="117">
                  <c:v>151.1721</c:v>
                </c:pt>
                <c:pt idx="118">
                  <c:v>164.97477</c:v>
                </c:pt>
                <c:pt idx="119">
                  <c:v>109.52865</c:v>
                </c:pt>
                <c:pt idx="120">
                  <c:v>175.45185</c:v>
                </c:pt>
                <c:pt idx="121">
                  <c:v>145.03104</c:v>
                </c:pt>
                <c:pt idx="122">
                  <c:v>140.00832</c:v>
                </c:pt>
                <c:pt idx="123">
                  <c:v>163.6308</c:v>
                </c:pt>
                <c:pt idx="124">
                  <c:v>179.4249</c:v>
                </c:pt>
                <c:pt idx="125">
                  <c:v>198.12276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575124"/>
        <c:axId val="50755829"/>
      </c:scatterChart>
      <c:valAx>
        <c:axId val="7575124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5829"/>
        <c:crossesAt val="100"/>
        <c:crossBetween val="midCat"/>
        <c:majorUnit val="100"/>
        <c:minorUnit val="10"/>
      </c:valAx>
      <c:valAx>
        <c:axId val="5075582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24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4.11</c:v>
                </c:pt>
                <c:pt idx="5">
                  <c:v>7</c:v>
                </c:pt>
                <c:pt idx="6">
                  <c:v>3</c:v>
                </c:pt>
                <c:pt idx="7">
                  <c:v>1.78</c:v>
                </c:pt>
                <c:pt idx="8">
                  <c:v>2.5</c:v>
                </c:pt>
                <c:pt idx="9">
                  <c:v>2.6</c:v>
                </c:pt>
                <c:pt idx="10">
                  <c:v>3.2</c:v>
                </c:pt>
                <c:pt idx="11">
                  <c:v>2</c:v>
                </c:pt>
                <c:pt idx="12">
                  <c:v>1.6</c:v>
                </c:pt>
                <c:pt idx="13">
                  <c:v>2.5</c:v>
                </c:pt>
                <c:pt idx="14">
                  <c:v>5</c:v>
                </c:pt>
                <c:pt idx="15">
                  <c:v>9</c:v>
                </c:pt>
                <c:pt idx="16">
                  <c:v>8</c:v>
                </c:pt>
                <c:pt idx="17">
                  <c:v>7</c:v>
                </c:pt>
                <c:pt idx="18">
                  <c:v>6</c:v>
                </c:pt>
                <c:pt idx="19">
                  <c:v>10</c:v>
                </c:pt>
                <c:pt idx="20">
                  <c:v>5</c:v>
                </c:pt>
                <c:pt idx="21">
                  <c:v>7</c:v>
                </c:pt>
                <c:pt idx="22">
                  <c:v>2</c:v>
                </c:pt>
                <c:pt idx="23">
                  <c:v>2.4</c:v>
                </c:pt>
                <c:pt idx="24">
                  <c:v>3</c:v>
                </c:pt>
                <c:pt idx="25">
                  <c:v>1.62</c:v>
                </c:pt>
                <c:pt idx="26">
                  <c:v>2.38</c:v>
                </c:pt>
                <c:pt idx="27">
                  <c:v>8.8</c:v>
                </c:pt>
                <c:pt idx="28">
                  <c:v>1.38</c:v>
                </c:pt>
                <c:pt idx="29">
                  <c:v>1.06</c:v>
                </c:pt>
                <c:pt idx="30">
                  <c:v>1.45</c:v>
                </c:pt>
                <c:pt idx="31">
                  <c:v>1.19</c:v>
                </c:pt>
                <c:pt idx="32">
                  <c:v>1.75</c:v>
                </c:pt>
                <c:pt idx="33">
                  <c:v>5.76</c:v>
                </c:pt>
                <c:pt idx="34">
                  <c:v>3.42</c:v>
                </c:pt>
                <c:pt idx="35">
                  <c:v>3.69</c:v>
                </c:pt>
                <c:pt idx="36">
                  <c:v>3.57</c:v>
                </c:pt>
                <c:pt idx="37">
                  <c:v>1.33</c:v>
                </c:pt>
                <c:pt idx="38">
                  <c:v>1.89</c:v>
                </c:pt>
                <c:pt idx="39">
                  <c:v>2.18</c:v>
                </c:pt>
                <c:pt idx="40">
                  <c:v>1.71</c:v>
                </c:pt>
                <c:pt idx="41">
                  <c:v>2</c:v>
                </c:pt>
                <c:pt idx="42">
                  <c:v>2.39</c:v>
                </c:pt>
                <c:pt idx="43">
                  <c:v>2</c:v>
                </c:pt>
                <c:pt idx="44">
                  <c:v>1.9</c:v>
                </c:pt>
                <c:pt idx="45">
                  <c:v>3.92</c:v>
                </c:pt>
                <c:pt idx="46">
                  <c:v>3.7</c:v>
                </c:pt>
                <c:pt idx="47">
                  <c:v>1.71</c:v>
                </c:pt>
                <c:pt idx="48">
                  <c:v>0.88</c:v>
                </c:pt>
                <c:pt idx="49">
                  <c:v>1.69</c:v>
                </c:pt>
                <c:pt idx="50">
                  <c:v>2.28</c:v>
                </c:pt>
                <c:pt idx="51">
                  <c:v>2.24</c:v>
                </c:pt>
                <c:pt idx="52">
                  <c:v>1.64</c:v>
                </c:pt>
                <c:pt idx="53">
                  <c:v>2.23</c:v>
                </c:pt>
                <c:pt idx="54">
                  <c:v>2.38</c:v>
                </c:pt>
                <c:pt idx="55">
                  <c:v>2.95</c:v>
                </c:pt>
                <c:pt idx="56">
                  <c:v>3.63</c:v>
                </c:pt>
                <c:pt idx="57">
                  <c:v>4.64</c:v>
                </c:pt>
                <c:pt idx="58">
                  <c:v>2</c:v>
                </c:pt>
                <c:pt idx="59">
                  <c:v>1.61</c:v>
                </c:pt>
                <c:pt idx="60">
                  <c:v>1.48</c:v>
                </c:pt>
                <c:pt idx="61">
                  <c:v>3</c:v>
                </c:pt>
                <c:pt idx="62">
                  <c:v>1.93</c:v>
                </c:pt>
                <c:pt idx="63">
                  <c:v>0.87</c:v>
                </c:pt>
                <c:pt idx="64">
                  <c:v>1.62</c:v>
                </c:pt>
                <c:pt idx="65">
                  <c:v>1.48</c:v>
                </c:pt>
                <c:pt idx="66">
                  <c:v>2.73</c:v>
                </c:pt>
                <c:pt idx="67">
                  <c:v>2.28</c:v>
                </c:pt>
                <c:pt idx="68">
                  <c:v>1.76</c:v>
                </c:pt>
                <c:pt idx="69">
                  <c:v>2.03</c:v>
                </c:pt>
                <c:pt idx="70">
                  <c:v>6.27</c:v>
                </c:pt>
                <c:pt idx="71">
                  <c:v>13.64</c:v>
                </c:pt>
                <c:pt idx="72">
                  <c:v>10.45</c:v>
                </c:pt>
                <c:pt idx="73">
                  <c:v>8.1</c:v>
                </c:pt>
                <c:pt idx="74">
                  <c:v>8.25</c:v>
                </c:pt>
                <c:pt idx="75">
                  <c:v>8</c:v>
                </c:pt>
                <c:pt idx="76">
                  <c:v>8</c:v>
                </c:pt>
                <c:pt idx="77">
                  <c:v>5.42</c:v>
                </c:pt>
                <c:pt idx="78">
                  <c:v>7.5</c:v>
                </c:pt>
                <c:pt idx="79">
                  <c:v>12</c:v>
                </c:pt>
                <c:pt idx="80">
                  <c:v>6.67</c:v>
                </c:pt>
                <c:pt idx="81">
                  <c:v>13.5</c:v>
                </c:pt>
                <c:pt idx="82">
                  <c:v>8.8</c:v>
                </c:pt>
                <c:pt idx="83">
                  <c:v>7.25</c:v>
                </c:pt>
                <c:pt idx="84">
                  <c:v>14.92</c:v>
                </c:pt>
                <c:pt idx="85">
                  <c:v>11.13</c:v>
                </c:pt>
                <c:pt idx="86">
                  <c:v>11.27</c:v>
                </c:pt>
                <c:pt idx="87">
                  <c:v>15.33</c:v>
                </c:pt>
                <c:pt idx="88">
                  <c:v>16.2</c:v>
                </c:pt>
                <c:pt idx="89">
                  <c:v>13.4</c:v>
                </c:pt>
                <c:pt idx="90">
                  <c:v>12</c:v>
                </c:pt>
                <c:pt idx="91">
                  <c:v>13.4</c:v>
                </c:pt>
                <c:pt idx="92">
                  <c:v>11.62</c:v>
                </c:pt>
                <c:pt idx="93">
                  <c:v>11.17</c:v>
                </c:pt>
                <c:pt idx="94">
                  <c:v>13.58</c:v>
                </c:pt>
                <c:pt idx="95">
                  <c:v>14.09</c:v>
                </c:pt>
                <c:pt idx="96">
                  <c:v>10.85</c:v>
                </c:pt>
                <c:pt idx="97">
                  <c:v>11.77</c:v>
                </c:pt>
                <c:pt idx="98">
                  <c:v>9.94</c:v>
                </c:pt>
                <c:pt idx="99">
                  <c:v>11.73</c:v>
                </c:pt>
                <c:pt idx="100">
                  <c:v>10.56</c:v>
                </c:pt>
                <c:pt idx="101">
                  <c:v>11.59</c:v>
                </c:pt>
                <c:pt idx="102">
                  <c:v>13.07</c:v>
                </c:pt>
                <c:pt idx="103">
                  <c:v>11.42</c:v>
                </c:pt>
                <c:pt idx="104">
                  <c:v>13.4</c:v>
                </c:pt>
                <c:pt idx="105">
                  <c:v>13.22</c:v>
                </c:pt>
                <c:pt idx="106">
                  <c:v>13.67</c:v>
                </c:pt>
                <c:pt idx="107">
                  <c:v>7.43</c:v>
                </c:pt>
                <c:pt idx="108">
                  <c:v>9.12</c:v>
                </c:pt>
                <c:pt idx="109">
                  <c:v>12.33</c:v>
                </c:pt>
                <c:pt idx="110">
                  <c:v>13.39</c:v>
                </c:pt>
                <c:pt idx="111">
                  <c:v>12.33</c:v>
                </c:pt>
                <c:pt idx="112">
                  <c:v>11.18</c:v>
                </c:pt>
                <c:pt idx="113">
                  <c:v>10.5</c:v>
                </c:pt>
                <c:pt idx="114">
                  <c:v>11.59</c:v>
                </c:pt>
                <c:pt idx="115">
                  <c:v>10.56</c:v>
                </c:pt>
                <c:pt idx="116">
                  <c:v>11.64</c:v>
                </c:pt>
                <c:pt idx="117">
                  <c:v>6.7</c:v>
                </c:pt>
                <c:pt idx="118">
                  <c:v>2.51</c:v>
                </c:pt>
                <c:pt idx="119">
                  <c:v>1.45</c:v>
                </c:pt>
                <c:pt idx="120">
                  <c:v>2.45</c:v>
                </c:pt>
                <c:pt idx="121">
                  <c:v>1.68</c:v>
                </c:pt>
                <c:pt idx="122">
                  <c:v>2.23</c:v>
                </c:pt>
                <c:pt idx="123">
                  <c:v>2.78</c:v>
                </c:pt>
                <c:pt idx="124">
                  <c:v>2.95</c:v>
                </c:pt>
                <c:pt idx="125">
                  <c:v>3.74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73950077"/>
        <c:axId val="18985278"/>
      </c:scatterChart>
      <c:valAx>
        <c:axId val="73950077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278"/>
        <c:crossesAt val="100"/>
        <c:crossBetween val="midCat"/>
      </c:valAx>
      <c:valAx>
        <c:axId val="18985278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077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95" colorId="64" zoomScale="55" zoomScaleNormal="55" zoomScalePageLayoutView="100" workbookViewId="0">
      <selection pane="topLeft" activeCell="C9" activeCellId="0" sqref="C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882.9</v>
      </c>
      <c r="D35" s="122" t="n">
        <v>36.28719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4.11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588.6</v>
      </c>
      <c r="D36" s="122" t="n">
        <v>41.202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7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981</v>
      </c>
      <c r="D37" s="122" t="n">
        <v>29.43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3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882.9</v>
      </c>
      <c r="D38" s="122" t="n">
        <v>15.71562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1.78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588.6</v>
      </c>
      <c r="D39" s="122" t="n">
        <v>14.715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2.5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490.5</v>
      </c>
      <c r="D40" s="122" t="n">
        <v>12.753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2.6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490.5</v>
      </c>
      <c r="D41" s="122" t="n">
        <v>15.696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3.2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490.5</v>
      </c>
      <c r="D42" s="122" t="n">
        <v>9.81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2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490.5</v>
      </c>
      <c r="D43" s="122" t="n">
        <v>7.848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.6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392.4</v>
      </c>
      <c r="D44" s="122" t="n">
        <v>9.81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2.5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196.2</v>
      </c>
      <c r="D45" s="122" t="n">
        <v>9.81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5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98.1</v>
      </c>
      <c r="D46" s="122" t="n">
        <v>8.829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9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98.1</v>
      </c>
      <c r="D47" s="122" t="n">
        <v>7.848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8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98.1</v>
      </c>
      <c r="D48" s="122" t="n">
        <v>6.867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7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98.1</v>
      </c>
      <c r="D49" s="122" t="n">
        <v>5.886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6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98.1</v>
      </c>
      <c r="D50" s="122" t="n">
        <v>9.81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10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196.2</v>
      </c>
      <c r="D51" s="122" t="n">
        <v>9.81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5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98.1</v>
      </c>
      <c r="D52" s="122" t="n">
        <v>6.867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7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490.5</v>
      </c>
      <c r="D53" s="122" t="n">
        <v>9.81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2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490.5</v>
      </c>
      <c r="D54" s="122" t="n">
        <v>11.772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2.4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490.5</v>
      </c>
      <c r="D55" s="122" t="n">
        <v>14.715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3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1275.3</v>
      </c>
      <c r="D56" s="122" t="n">
        <v>20.65986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1.62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784.8</v>
      </c>
      <c r="D57" s="122" t="n">
        <v>18.67824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2.38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490.5</v>
      </c>
      <c r="D58" s="122" t="n">
        <v>43.164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8.8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1569.6</v>
      </c>
      <c r="D59" s="122" t="n">
        <v>21.66048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1.38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3433.5</v>
      </c>
      <c r="D60" s="122" t="n">
        <v>36.3951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06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4316.4</v>
      </c>
      <c r="D61" s="122" t="n">
        <v>62.5878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1.45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5591.7</v>
      </c>
      <c r="D62" s="122" t="n">
        <v>66.54123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19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5395.5</v>
      </c>
      <c r="D63" s="122" t="n">
        <v>94.42125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75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3237.3</v>
      </c>
      <c r="D64" s="122" t="n">
        <v>186.46848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5.76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2550.6</v>
      </c>
      <c r="D65" s="122" t="n">
        <v>87.23052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3.42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1569.6</v>
      </c>
      <c r="D66" s="122" t="n">
        <v>57.91824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3.69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1373.4</v>
      </c>
      <c r="D67" s="122" t="n">
        <v>49.03038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3.57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1765.8</v>
      </c>
      <c r="D68" s="122" t="n">
        <v>23.48514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33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1765.8</v>
      </c>
      <c r="D69" s="122" t="n">
        <v>33.37362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89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1667.7</v>
      </c>
      <c r="D70" s="122" t="n">
        <v>36.35586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2.18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2060.1</v>
      </c>
      <c r="D71" s="122" t="n">
        <v>35.22771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71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2060.1</v>
      </c>
      <c r="D72" s="122" t="n">
        <v>41.202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2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1765.8</v>
      </c>
      <c r="D73" s="122" t="n">
        <v>42.20262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2.39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2060.1</v>
      </c>
      <c r="D74" s="122" t="n">
        <v>41.202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2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2060.1</v>
      </c>
      <c r="D75" s="122" t="n">
        <v>39.1419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.9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1177.2</v>
      </c>
      <c r="D76" s="122" t="n">
        <v>46.14624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3.92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981</v>
      </c>
      <c r="D77" s="122" t="n">
        <v>36.297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3.7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1373.4</v>
      </c>
      <c r="D78" s="122" t="n">
        <v>23.48514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1.71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2550.6</v>
      </c>
      <c r="D79" s="122" t="n">
        <v>22.44528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0.88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2844.9</v>
      </c>
      <c r="D80" s="122" t="n">
        <v>48.07881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1.69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2452.5</v>
      </c>
      <c r="D81" s="122" t="n">
        <v>55.917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2.28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2060.1</v>
      </c>
      <c r="D82" s="122" t="n">
        <v>46.14624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2.24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2158.2</v>
      </c>
      <c r="D83" s="122" t="n">
        <v>35.39448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1.64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2158.2</v>
      </c>
      <c r="D84" s="122" t="n">
        <v>48.12786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2.23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2354.4</v>
      </c>
      <c r="D85" s="122" t="n">
        <v>56.03472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2.38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2158.2</v>
      </c>
      <c r="D86" s="122" t="n">
        <v>63.6669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2.95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1569.6</v>
      </c>
      <c r="D87" s="122" t="n">
        <v>56.97648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3.63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1079.1</v>
      </c>
      <c r="D88" s="122" t="n">
        <v>50.07024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4.64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2158.2</v>
      </c>
      <c r="D89" s="122" t="n">
        <v>43.164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2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2256.3</v>
      </c>
      <c r="D90" s="122" t="n">
        <v>36.32643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61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3237.3</v>
      </c>
      <c r="D91" s="122" t="n">
        <v>47.91204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48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2354.4</v>
      </c>
      <c r="D92" s="122" t="n">
        <v>70.632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3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4022.1</v>
      </c>
      <c r="D93" s="122" t="n">
        <v>77.62653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93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7357.5</v>
      </c>
      <c r="D94" s="122" t="n">
        <v>64.01025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0.87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7946.1</v>
      </c>
      <c r="D95" s="122" t="n">
        <v>128.72682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1.62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9711.9</v>
      </c>
      <c r="D96" s="122" t="n">
        <v>143.73612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1.48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7161.3</v>
      </c>
      <c r="D97" s="122" t="n">
        <v>195.50349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2.73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6670.8</v>
      </c>
      <c r="D98" s="122" t="n">
        <v>152.09424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2.28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7063.2</v>
      </c>
      <c r="D99" s="122" t="n">
        <v>124.31232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76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6376.5</v>
      </c>
      <c r="D100" s="122" t="n">
        <v>129.44295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2.03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2550.6</v>
      </c>
      <c r="D101" s="122" t="n">
        <v>159.92262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6.27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373.4</v>
      </c>
      <c r="D102" s="122" t="n">
        <v>187.33176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13.64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1079.1</v>
      </c>
      <c r="D103" s="122" t="n">
        <v>112.76595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10.45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981</v>
      </c>
      <c r="D104" s="122" t="n">
        <v>79.461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8.1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784.8</v>
      </c>
      <c r="D105" s="122" t="n">
        <v>64.746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8.25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686.7</v>
      </c>
      <c r="D106" s="122" t="n">
        <v>54.936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8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784.8</v>
      </c>
      <c r="D107" s="122" t="n">
        <v>62.784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8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177.2</v>
      </c>
      <c r="D108" s="122" t="n">
        <v>63.80424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5.42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177.2</v>
      </c>
      <c r="D109" s="122" t="n">
        <v>88.29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7.5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686.7</v>
      </c>
      <c r="D110" s="122" t="n">
        <v>82.404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12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882.9</v>
      </c>
      <c r="D111" s="122" t="n">
        <v>58.88943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6.67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784.8</v>
      </c>
      <c r="D112" s="122" t="n">
        <v>105.948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13.5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981</v>
      </c>
      <c r="D113" s="122" t="n">
        <v>86.328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8.8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1569.6</v>
      </c>
      <c r="D114" s="122" t="n">
        <v>113.796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7.25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1275.3</v>
      </c>
      <c r="D115" s="122" t="n">
        <v>190.27476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14.92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1471.5</v>
      </c>
      <c r="D116" s="122" t="n">
        <v>163.77795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11.13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471.5</v>
      </c>
      <c r="D117" s="122" t="n">
        <v>165.83805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11.27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1177.2</v>
      </c>
      <c r="D118" s="122" t="n">
        <v>180.46476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15.33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981</v>
      </c>
      <c r="D119" s="122" t="n">
        <v>158.922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6.2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981</v>
      </c>
      <c r="D120" s="122" t="n">
        <v>131.454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13.4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1079.1</v>
      </c>
      <c r="D121" s="122" t="n">
        <v>129.492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12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981</v>
      </c>
      <c r="D122" s="122" t="n">
        <v>131.454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13.4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079.1</v>
      </c>
      <c r="D123" s="122" t="n">
        <v>125.39142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11.62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177.2</v>
      </c>
      <c r="D124" s="122" t="n">
        <v>131.49324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11.17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177.2</v>
      </c>
      <c r="D125" s="122" t="n">
        <v>159.86376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13.58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079.1</v>
      </c>
      <c r="D126" s="122" t="n">
        <v>152.04519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14.09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275.3</v>
      </c>
      <c r="D127" s="122" t="n">
        <v>138.37005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10.85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1275.3</v>
      </c>
      <c r="D128" s="122" t="n">
        <v>150.10281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11.77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1569.6</v>
      </c>
      <c r="D129" s="122" t="n">
        <v>156.01824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9.94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471.5</v>
      </c>
      <c r="D130" s="122" t="n">
        <v>172.60695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11.73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1569.6</v>
      </c>
      <c r="D131" s="122" t="n">
        <v>165.74976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10.56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1667.7</v>
      </c>
      <c r="D132" s="122" t="n">
        <v>193.28643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11.59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1471.5</v>
      </c>
      <c r="D133" s="122" t="n">
        <v>192.32505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13.07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1177.2</v>
      </c>
      <c r="D134" s="122" t="n">
        <v>134.43624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11.42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981</v>
      </c>
      <c r="D135" s="122" t="n">
        <v>131.454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13.4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882.9</v>
      </c>
      <c r="D136" s="122" t="n">
        <v>116.71938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13.22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882.9</v>
      </c>
      <c r="D137" s="122" t="n">
        <v>120.69243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13.67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1373.4</v>
      </c>
      <c r="D138" s="122" t="n">
        <v>102.04362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7.43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1667.7</v>
      </c>
      <c r="D139" s="110" t="n">
        <v>152.09424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9.12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1765.8</v>
      </c>
      <c r="D140" s="110" t="n">
        <v>217.72314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12.33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1765.8</v>
      </c>
      <c r="D141" s="110" t="n">
        <v>236.44062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13.39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1765.8</v>
      </c>
      <c r="D142" s="110" t="n">
        <v>217.72314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12.33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667.7</v>
      </c>
      <c r="D143" s="110" t="n">
        <v>186.44886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11.18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765.8</v>
      </c>
      <c r="D144" s="110" t="n">
        <v>185.409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10.5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667.7</v>
      </c>
      <c r="D145" s="110" t="n">
        <v>193.28643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11.59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569.6</v>
      </c>
      <c r="D146" s="110" t="n">
        <v>165.74976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10.56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373.4</v>
      </c>
      <c r="D147" s="110" t="n">
        <v>159.86376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1.64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2256.3</v>
      </c>
      <c r="D148" s="110" t="n">
        <v>151.1721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6.7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6572.7</v>
      </c>
      <c r="D149" s="110" t="n">
        <v>164.97477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2.51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7553.7</v>
      </c>
      <c r="D150" s="110" t="n">
        <v>109.52865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1.45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7161.3</v>
      </c>
      <c r="D151" s="110" t="n">
        <v>175.45185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2.45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8632.8</v>
      </c>
      <c r="D152" s="110" t="n">
        <v>145.03104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1.68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6278.4</v>
      </c>
      <c r="D153" s="110" t="n">
        <v>140.00832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2.23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5886</v>
      </c>
      <c r="D154" s="110" t="n">
        <v>163.6308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2.78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6082.2</v>
      </c>
      <c r="D155" s="110" t="n">
        <v>179.4249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2.95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5297.4</v>
      </c>
      <c r="D156" s="110" t="n">
        <v>198.12276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3.74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100</v>
      </c>
      <c r="B157" s="110"/>
      <c r="C157" s="110"/>
      <c r="D157" s="110"/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0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e">
        <f aca="false">+(D157/C157)*100</f>
        <v>#DIV/0!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0</v>
      </c>
      <c r="BL157" s="2" t="n">
        <f aca="false">$C$22-B157</f>
        <v>100</v>
      </c>
    </row>
    <row r="158" customFormat="false" ht="15" hidden="false" customHeight="false" outlineLevel="0" collapsed="false">
      <c r="A158" s="109" t="n">
        <f aca="false">$C$22-B158</f>
        <v>100</v>
      </c>
      <c r="B158" s="110"/>
      <c r="C158" s="110"/>
      <c r="D158" s="110"/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0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e">
        <f aca="false">+(D158/C158)*100</f>
        <v>#DIV/0!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0</v>
      </c>
      <c r="BL158" s="2" t="n">
        <f aca="false">$C$22-B158</f>
        <v>100</v>
      </c>
    </row>
    <row r="159" customFormat="false" ht="15" hidden="false" customHeight="false" outlineLevel="0" collapsed="false">
      <c r="A159" s="109" t="n">
        <f aca="false">$C$22-B159</f>
        <v>100</v>
      </c>
      <c r="B159" s="110"/>
      <c r="C159" s="110"/>
      <c r="D159" s="110"/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0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e">
        <f aca="false">+(D159/C159)*100</f>
        <v>#DIV/0!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0</v>
      </c>
      <c r="BL159" s="2" t="n">
        <f aca="false">$C$22-B159</f>
        <v>100</v>
      </c>
    </row>
    <row r="160" customFormat="false" ht="15" hidden="false" customHeight="false" outlineLevel="0" collapsed="false">
      <c r="A160" s="109" t="n">
        <f aca="false">$C$22-B160</f>
        <v>100</v>
      </c>
      <c r="B160" s="110"/>
      <c r="C160" s="110"/>
      <c r="D160" s="110"/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0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e">
        <f aca="false">+(D160/C160)*100</f>
        <v>#DIV/0!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0</v>
      </c>
      <c r="BL160" s="2" t="n">
        <f aca="false">$C$22-B160</f>
        <v>100</v>
      </c>
    </row>
    <row r="161" customFormat="false" ht="15" hidden="false" customHeight="false" outlineLevel="0" collapsed="false">
      <c r="A161" s="109" t="n">
        <f aca="false">$C$22-B161</f>
        <v>100</v>
      </c>
      <c r="B161" s="110"/>
      <c r="C161" s="110"/>
      <c r="D161" s="110"/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0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e">
        <f aca="false">+(D161/C161)*100</f>
        <v>#DIV/0!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0</v>
      </c>
      <c r="BL161" s="2" t="n">
        <f aca="false">$C$22-B161</f>
        <v>100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9711.9</v>
      </c>
      <c r="D1001" s="1" t="n">
        <f aca="false">MAX(D31:D1000)</f>
        <v>236.44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182" activeCellId="0" sqref="F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35:E155 E183:E493 E157:E181 E74 E64:E65 E78:E125 E53:E54 E43:E44 E41 E6:E32 E34:E35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33 E36:E40 E42 E45:E52 E55:E63 E66:E73 E75:E77 E126:E134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0:34Z</dcterms:modified>
  <cp:revision>0</cp:revision>
  <dc:subject/>
  <dc:title/>
</cp:coreProperties>
</file>